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36552500"/>
        <c:axId val="68370919"/>
      </c:scatterChart>
      <c:valAx>
        <c:axId val="36552500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70919"/>
        <c:crossesAt val="0"/>
        <c:crossBetween val="midCat"/>
      </c:valAx>
      <c:valAx>
        <c:axId val="6837091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2500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